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HILADELPHIA INTERNATIONAL EDUCATIONAL INVESTMENT</t>
  </si>
  <si>
    <t xml:space="preserve">فيلادلفيا الدولية للاستثمارات التعليم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22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45</v>
      </c>
      <c r="F6" s="15" t="n">
        <v>2.9</v>
      </c>
      <c r="G6" s="15" t="n">
        <v>2.89</v>
      </c>
      <c r="H6" s="15" t="n">
        <v>3.6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583786.93</v>
      </c>
      <c r="F7" s="17" t="n">
        <v>410035.74</v>
      </c>
      <c r="G7" s="17" t="n">
        <v>2551261.8</v>
      </c>
      <c r="H7" s="17" t="n">
        <v>183235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76799</v>
      </c>
      <c r="F8" s="17" t="n">
        <v>130576</v>
      </c>
      <c r="G8" s="17" t="n">
        <v>702423</v>
      </c>
      <c r="H8" s="17" t="n">
        <v>5072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99</v>
      </c>
      <c r="F9" s="17" t="n">
        <v>237</v>
      </c>
      <c r="G9" s="17" t="n">
        <v>397</v>
      </c>
      <c r="H9" s="17" t="n">
        <v>105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5000000</v>
      </c>
      <c r="H10" s="17" t="n">
        <v>15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1750000</v>
      </c>
      <c r="F11" s="17" t="n">
        <v>43500000</v>
      </c>
      <c r="G11" s="17" t="n">
        <v>43350000</v>
      </c>
      <c r="H11" s="17" t="n">
        <v>5490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341878</v>
      </c>
      <c r="F16" s="28" t="n">
        <v>211140</v>
      </c>
      <c r="G16" s="28" t="n">
        <v>213047</v>
      </c>
      <c r="H16" s="28" t="n">
        <v>94259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935210</v>
      </c>
      <c r="F17" s="30" t="n">
        <v>1045975</v>
      </c>
      <c r="G17" s="30" t="n">
        <v>1658517</v>
      </c>
      <c r="H17" s="30" t="n">
        <v>145888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0</v>
      </c>
      <c r="F21" s="30" t="n">
        <v>0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307261</v>
      </c>
      <c r="F23" s="30" t="n">
        <v>1273555</v>
      </c>
      <c r="G23" s="30" t="n">
        <v>1699260</v>
      </c>
      <c r="H23" s="30" t="n">
        <v>1630966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5000</v>
      </c>
      <c r="F24" s="30" t="n">
        <v>35000</v>
      </c>
      <c r="G24" s="30" t="n">
        <v>20000</v>
      </c>
      <c r="H24" s="30" t="n">
        <v>2000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3830410</v>
      </c>
      <c r="F25" s="30" t="n">
        <v>22981378</v>
      </c>
      <c r="G25" s="30" t="n">
        <v>22307211</v>
      </c>
      <c r="H25" s="30" t="n">
        <v>21619181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4543</v>
      </c>
      <c r="F27" s="30" t="n">
        <v>14950</v>
      </c>
      <c r="G27" s="30" t="n">
        <v>165800</v>
      </c>
      <c r="H27" s="30" t="n">
        <v>125363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3834953</v>
      </c>
      <c r="F28" s="30" t="n">
        <v>22996328</v>
      </c>
      <c r="G28" s="30" t="n">
        <v>22473011</v>
      </c>
      <c r="H28" s="30" t="n">
        <v>2287281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6177214</v>
      </c>
      <c r="F30" s="33" t="n">
        <v>24304883</v>
      </c>
      <c r="G30" s="33" t="n">
        <v>24192271</v>
      </c>
      <c r="H30" s="33" t="n">
        <v>24523777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883352</v>
      </c>
      <c r="F35" s="28" t="n">
        <v>1013389</v>
      </c>
      <c r="G35" s="28" t="n">
        <v>172551</v>
      </c>
      <c r="H35" s="28" t="n">
        <v>371362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311813</v>
      </c>
      <c r="F36" s="30" t="n">
        <v>754574</v>
      </c>
      <c r="G36" s="30" t="n">
        <v>833743</v>
      </c>
      <c r="H36" s="30" t="n">
        <v>1512616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80000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720031</v>
      </c>
      <c r="F39" s="30" t="n">
        <v>5350656</v>
      </c>
      <c r="G39" s="30" t="n">
        <v>5852212</v>
      </c>
      <c r="H39" s="30" t="n">
        <v>682258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6720031</v>
      </c>
      <c r="F43" s="33" t="n">
        <v>5350656</v>
      </c>
      <c r="G43" s="33" t="n">
        <v>5852212</v>
      </c>
      <c r="H43" s="33" t="n">
        <v>6822585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7500000</v>
      </c>
      <c r="F46" s="28" t="n">
        <v>17500000</v>
      </c>
      <c r="G46" s="28" t="n">
        <v>17500000</v>
      </c>
      <c r="H46" s="28" t="n">
        <v>175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5000000</v>
      </c>
      <c r="H47" s="30" t="n">
        <v>15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5000000</v>
      </c>
      <c r="G48" s="30" t="n">
        <v>15000000</v>
      </c>
      <c r="H48" s="30" t="n">
        <v>15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684863</v>
      </c>
      <c r="F49" s="30" t="n">
        <v>1243725</v>
      </c>
      <c r="G49" s="30" t="n">
        <v>848534</v>
      </c>
      <c r="H49" s="30" t="n">
        <v>44593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700000</v>
      </c>
      <c r="F55" s="30" t="n">
        <v>2700000</v>
      </c>
      <c r="G55" s="30" t="n">
        <v>240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72320</v>
      </c>
      <c r="F58" s="30" t="n">
        <v>10502</v>
      </c>
      <c r="G58" s="30" t="n">
        <v>91525</v>
      </c>
      <c r="H58" s="30" t="n">
        <v>2255258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9457183</v>
      </c>
      <c r="F59" s="30" t="n">
        <v>18954227</v>
      </c>
      <c r="G59" s="30" t="n">
        <v>18340059</v>
      </c>
      <c r="H59" s="30" t="n">
        <v>17701192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6177214</v>
      </c>
      <c r="F61" s="33" t="n">
        <v>24304883</v>
      </c>
      <c r="G61" s="33" t="n">
        <v>24192271</v>
      </c>
      <c r="H61" s="33" t="n">
        <v>24523777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6041351</v>
      </c>
      <c r="F65" s="28" t="n">
        <v>15834319</v>
      </c>
      <c r="G65" s="28" t="n">
        <v>15900878</v>
      </c>
      <c r="H65" s="28" t="n">
        <v>15627189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16041351</v>
      </c>
      <c r="F67" s="30" t="n">
        <v>15834319</v>
      </c>
      <c r="G67" s="30" t="n">
        <v>15900878</v>
      </c>
      <c r="H67" s="30" t="n">
        <v>15627189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1298575</v>
      </c>
      <c r="F68" s="30" t="n">
        <v>10890205</v>
      </c>
      <c r="G68" s="30" t="n">
        <v>10457698</v>
      </c>
      <c r="H68" s="30" t="n">
        <v>10295105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889905</v>
      </c>
      <c r="F70" s="30" t="n">
        <v>1377787</v>
      </c>
      <c r="G70" s="30" t="n">
        <v>1657031</v>
      </c>
      <c r="H70" s="30" t="n">
        <v>183908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889905</v>
      </c>
      <c r="F71" s="30" t="n">
        <v>1428787</v>
      </c>
      <c r="G71" s="30" t="n">
        <v>1690031</v>
      </c>
      <c r="H71" s="30" t="n">
        <v>1839087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852871</v>
      </c>
      <c r="F72" s="30" t="n">
        <v>3515327</v>
      </c>
      <c r="G72" s="30" t="n">
        <v>3753149</v>
      </c>
      <c r="H72" s="30" t="n">
        <v>349299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647065</v>
      </c>
      <c r="F73" s="30" t="n">
        <v>541330</v>
      </c>
      <c r="G73" s="30" t="n">
        <v>446863</v>
      </c>
      <c r="H73" s="30" t="n">
        <v>43892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17247</v>
      </c>
      <c r="G74" s="30" t="n">
        <v>2451</v>
      </c>
      <c r="H74" s="30" t="n">
        <v>11402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499936</v>
      </c>
      <c r="F75" s="30" t="n">
        <v>4039410</v>
      </c>
      <c r="G75" s="30" t="n">
        <v>4197561</v>
      </c>
      <c r="H75" s="30" t="n">
        <v>3920515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88558</v>
      </c>
      <c r="F76" s="30" t="n">
        <v>87492</v>
      </c>
      <c r="G76" s="30" t="n">
        <v>171559</v>
      </c>
      <c r="H76" s="30" t="n">
        <v>26282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4411378</v>
      </c>
      <c r="F77" s="30" t="n">
        <v>3951918</v>
      </c>
      <c r="G77" s="30" t="n">
        <v>4026002</v>
      </c>
      <c r="H77" s="30" t="n">
        <v>3657688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1067652</v>
      </c>
      <c r="F78" s="30" t="n">
        <v>809065</v>
      </c>
      <c r="G78" s="30" t="n">
        <v>1006501</v>
      </c>
      <c r="H78" s="30" t="n">
        <v>914422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15770</v>
      </c>
      <c r="F80" s="30" t="n">
        <v>103685</v>
      </c>
      <c r="G80" s="30" t="n">
        <v>105634</v>
      </c>
      <c r="H80" s="30" t="n">
        <v>99343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5000</v>
      </c>
      <c r="F81" s="30" t="n">
        <v>25000</v>
      </c>
      <c r="G81" s="30" t="n">
        <v>25000</v>
      </c>
      <c r="H81" s="30" t="n">
        <v>2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3202956</v>
      </c>
      <c r="F82" s="30" t="n">
        <v>3014168</v>
      </c>
      <c r="G82" s="30" t="n">
        <v>2888867</v>
      </c>
      <c r="H82" s="30" t="n">
        <v>2618923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3202956</v>
      </c>
      <c r="F84" s="33" t="n">
        <v>3014168</v>
      </c>
      <c r="G84" s="33" t="n">
        <v>2888867</v>
      </c>
      <c r="H84" s="33" t="n">
        <v>2618923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211140</v>
      </c>
      <c r="F88" s="28" t="n">
        <v>213047</v>
      </c>
      <c r="G88" s="28" t="n">
        <v>94259</v>
      </c>
      <c r="H88" s="28" t="n">
        <v>69965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002029</v>
      </c>
      <c r="F89" s="30" t="n">
        <v>4393366</v>
      </c>
      <c r="G89" s="30" t="n">
        <v>5104892</v>
      </c>
      <c r="H89" s="30" t="n">
        <v>397965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728530</v>
      </c>
      <c r="F90" s="30" t="n">
        <v>-1916104</v>
      </c>
      <c r="G90" s="30" t="n">
        <v>-1257231</v>
      </c>
      <c r="H90" s="30" t="n">
        <v>-217559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3142761</v>
      </c>
      <c r="F91" s="30" t="n">
        <v>-2479169</v>
      </c>
      <c r="G91" s="30" t="n">
        <v>-3728873</v>
      </c>
      <c r="H91" s="30" t="n">
        <v>-240946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341878</v>
      </c>
      <c r="F92" s="33" t="n">
        <v>211140</v>
      </c>
      <c r="G92" s="33" t="n">
        <v>213047</v>
      </c>
      <c r="H92" s="33" t="n">
        <v>94259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.17866</v>
      </c>
      <c r="F96" s="12" t="n">
        <f aca="false">+F8*100/F10</f>
        <v>0.870506666666667</v>
      </c>
      <c r="G96" s="12" t="n">
        <f aca="false">+G8*100/G10</f>
        <v>4.68282</v>
      </c>
      <c r="H96" s="12" t="n">
        <f aca="false">+H8*100/H10</f>
        <v>0.33817333333333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135304</v>
      </c>
      <c r="F97" s="15" t="n">
        <f aca="false">+F84/F10</f>
        <v>0.200944533333333</v>
      </c>
      <c r="G97" s="15" t="n">
        <f aca="false">+G84/G10</f>
        <v>0.192591133333333</v>
      </c>
      <c r="H97" s="15" t="n">
        <f aca="false">+H84/H10</f>
        <v>0.174594866666667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8</v>
      </c>
      <c r="F98" s="15" t="n">
        <f aca="false">+F55/F10</f>
        <v>0.18</v>
      </c>
      <c r="G98" s="15" t="n">
        <f aca="false">+G55/G10</f>
        <v>0.16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9714553333333</v>
      </c>
      <c r="F99" s="15" t="n">
        <f aca="false">+F59/F10</f>
        <v>1.26361513333333</v>
      </c>
      <c r="G99" s="15" t="n">
        <f aca="false">+G59/G10</f>
        <v>1.2226706</v>
      </c>
      <c r="H99" s="15" t="n">
        <f aca="false">+H59/H10</f>
        <v>1.1800794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6.1569500174214</v>
      </c>
      <c r="F100" s="15" t="n">
        <f aca="false">+F11/F84</f>
        <v>14.4318432151094</v>
      </c>
      <c r="G100" s="15" t="n">
        <f aca="false">+G11/G84</f>
        <v>15.0058829291899</v>
      </c>
      <c r="H100" s="15" t="n">
        <f aca="false">+H11/H84</f>
        <v>20.9628156307001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5.21739130434783</v>
      </c>
      <c r="F101" s="15" t="n">
        <f aca="false">+F55*100/F11</f>
        <v>6.20689655172414</v>
      </c>
      <c r="G101" s="15" t="n">
        <f aca="false">+G55*100/G11</f>
        <v>5.5363321799308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4.2971305256769</v>
      </c>
      <c r="F102" s="15" t="n">
        <f aca="false">+F55*100/F84</f>
        <v>89.5769578868862</v>
      </c>
      <c r="G102" s="15" t="n">
        <f aca="false">+G55*100/G84</f>
        <v>83.0775525491482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6596861426446</v>
      </c>
      <c r="F103" s="49" t="n">
        <f aca="false">+F11/F59</f>
        <v>2.29500258702188</v>
      </c>
      <c r="G103" s="49" t="n">
        <f aca="false">+G11/G59</f>
        <v>2.36367832840669</v>
      </c>
      <c r="H103" s="49" t="n">
        <f aca="false">+H11/H59</f>
        <v>3.10148604681538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n">
        <f aca="false">+H67*100/H65</f>
        <v>100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8.0521010979686</v>
      </c>
      <c r="F106" s="56" t="n">
        <f aca="false">+F75*100/F65</f>
        <v>25.5104750636892</v>
      </c>
      <c r="G106" s="56" t="n">
        <f aca="false">+G75*100/G65</f>
        <v>26.3982969997003</v>
      </c>
      <c r="H106" s="56" t="n">
        <f aca="false">+H75*100/H65</f>
        <v>25.087781302190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9.9668718675877</v>
      </c>
      <c r="F107" s="56" t="n">
        <f aca="false">+F82*100/F65</f>
        <v>19.0356655060442</v>
      </c>
      <c r="G107" s="56" t="n">
        <f aca="false">+G82*100/G65</f>
        <v>18.16797160509</v>
      </c>
      <c r="H107" s="56" t="n">
        <f aca="false">+H82*100/H65</f>
        <v>16.75875936484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2.5739660454317</v>
      </c>
      <c r="F108" s="56" t="n">
        <f aca="false">(F82+F76)*100/F30</f>
        <v>12.7614685493446</v>
      </c>
      <c r="G108" s="56" t="n">
        <f aca="false">(G82+G76)*100/G30</f>
        <v>12.6504287257695</v>
      </c>
      <c r="H108" s="56" t="n">
        <f aca="false">(H82+H76)*100/H30</f>
        <v>11.750840826843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6.4615607511118</v>
      </c>
      <c r="F109" s="57" t="n">
        <f aca="false">+F84*100/F59</f>
        <v>15.9023525464795</v>
      </c>
      <c r="G109" s="57" t="n">
        <f aca="false">+G84*100/G59</f>
        <v>15.7516777890409</v>
      </c>
      <c r="H109" s="57" t="n">
        <f aca="false">+H84*100/H59</f>
        <v>14.795178765362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5.6712994744208</v>
      </c>
      <c r="F111" s="12" t="n">
        <f aca="false">+F43*100/F30</f>
        <v>22.0147367094917</v>
      </c>
      <c r="G111" s="12" t="n">
        <f aca="false">+G43*100/G30</f>
        <v>24.1904201552636</v>
      </c>
      <c r="H111" s="12" t="n">
        <f aca="false">+H43*100/H30</f>
        <v>27.820286410205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4.3287005255792</v>
      </c>
      <c r="F112" s="15" t="n">
        <f aca="false">+F59*100/F30</f>
        <v>77.9852632905083</v>
      </c>
      <c r="G112" s="15" t="n">
        <f aca="false">+G59*100/G30</f>
        <v>75.8095798447364</v>
      </c>
      <c r="H112" s="15" t="n">
        <f aca="false">+H59*100/H30</f>
        <v>72.1797135897949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50.8134330043587</v>
      </c>
      <c r="F113" s="49" t="n">
        <f aca="false">+F75/F76</f>
        <v>46.1689068714854</v>
      </c>
      <c r="G113" s="49" t="n">
        <f aca="false">+G75/G76</f>
        <v>24.4671570713282</v>
      </c>
      <c r="H113" s="49" t="n">
        <f aca="false">+H75/H76</f>
        <v>14.916713275272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612798252709398</v>
      </c>
      <c r="F115" s="12" t="n">
        <f aca="false">+F65/F30</f>
        <v>0.651487151779336</v>
      </c>
      <c r="G115" s="12" t="n">
        <f aca="false">+G65/G30</f>
        <v>0.657270993698773</v>
      </c>
      <c r="H115" s="12" t="n">
        <f aca="false">+H65/H30</f>
        <v>0.637226027622091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673017941340182</v>
      </c>
      <c r="F116" s="15" t="n">
        <f aca="false">+F65/F28</f>
        <v>0.688558582048404</v>
      </c>
      <c r="G116" s="15" t="n">
        <f aca="false">+G65/G28</f>
        <v>0.707554408263316</v>
      </c>
      <c r="H116" s="15" t="n">
        <f aca="false">+H65/H28</f>
        <v>0.68322118343915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3.63521121653746</v>
      </c>
      <c r="F117" s="49" t="n">
        <f aca="false">+F65/F120</f>
        <v>-3.88372007463146</v>
      </c>
      <c r="G117" s="49" t="n">
        <f aca="false">+G65/G120</f>
        <v>-3.82881333567063</v>
      </c>
      <c r="H117" s="49" t="n">
        <f aca="false">+H65/H120</f>
        <v>-3.01008009254916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343340826850352</v>
      </c>
      <c r="F119" s="62" t="n">
        <f aca="false">+F23/F39</f>
        <v>0.238018478481891</v>
      </c>
      <c r="G119" s="62" t="n">
        <f aca="false">+G23/G39</f>
        <v>0.29036200329038</v>
      </c>
      <c r="H119" s="62" t="n">
        <f aca="false">+H23/H39</f>
        <v>0.239053965615672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4412770</v>
      </c>
      <c r="F120" s="33" t="n">
        <f aca="false">+F23-F39</f>
        <v>-4077101</v>
      </c>
      <c r="G120" s="33" t="n">
        <f aca="false">+G23-G39</f>
        <v>-4152952</v>
      </c>
      <c r="H120" s="33" t="n">
        <f aca="false">+H23-H39</f>
        <v>-5191619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8:40Z</dcterms:modified>
  <cp:revision>0</cp:revision>
  <dc:subject/>
  <dc:title/>
</cp:coreProperties>
</file>